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untry</t>
  </si>
  <si>
    <t xml:space="preserve">Marshall Islands</t>
  </si>
  <si>
    <t xml:space="preserve">Year</t>
  </si>
  <si>
    <t xml:space="preserve">Population UN Report</t>
  </si>
  <si>
    <t xml:space="preserve">Population CIA World Factbook</t>
  </si>
  <si>
    <t xml:space="preserve">Link to where you found the  most reliable starting population for your country --&gt; </t>
  </si>
  <si>
    <t xml:space="preserve">Growth Multiplier for UN Report</t>
  </si>
  <si>
    <t xml:space="preserve">Growth Multiplier for CIA World Factb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189860957303"/>
          <c:y val="0.0491011018751208"/>
          <c:w val="0.814999384766827"/>
          <c:h val="0.8573361685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opulation UN Repor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1</c:f>
              <c:numCache>
                <c:formatCode>General</c:formatCode>
                <c:ptCount val="9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  <c:pt idx="14">
                  <c:v>2019</c:v>
                </c:pt>
                <c:pt idx="15">
                  <c:v>2020</c:v>
                </c:pt>
                <c:pt idx="16">
                  <c:v>2021</c:v>
                </c:pt>
                <c:pt idx="17">
                  <c:v>2022</c:v>
                </c:pt>
                <c:pt idx="18">
                  <c:v>2023</c:v>
                </c:pt>
                <c:pt idx="19">
                  <c:v>2024</c:v>
                </c:pt>
                <c:pt idx="20">
                  <c:v>2025</c:v>
                </c:pt>
                <c:pt idx="21">
                  <c:v>2026</c:v>
                </c:pt>
                <c:pt idx="22">
                  <c:v>2027</c:v>
                </c:pt>
                <c:pt idx="23">
                  <c:v>2028</c:v>
                </c:pt>
                <c:pt idx="24">
                  <c:v>2029</c:v>
                </c:pt>
                <c:pt idx="25">
                  <c:v>2030</c:v>
                </c:pt>
                <c:pt idx="26">
                  <c:v>2031</c:v>
                </c:pt>
                <c:pt idx="27">
                  <c:v>2032</c:v>
                </c:pt>
                <c:pt idx="28">
                  <c:v>2033</c:v>
                </c:pt>
                <c:pt idx="29">
                  <c:v>2034</c:v>
                </c:pt>
                <c:pt idx="30">
                  <c:v>2035</c:v>
                </c:pt>
              </c:numCache>
            </c:numRef>
          </c:xVal>
          <c:yVal>
            <c:numRef>
              <c:f>Sheet1!$B$3:$B$101</c:f>
              <c:numCache>
                <c:formatCode>General</c:formatCode>
                <c:ptCount val="99"/>
                <c:pt idx="0">
                  <c:v>61963</c:v>
                </c:pt>
                <c:pt idx="1">
                  <c:v>63406.7379</c:v>
                </c:pt>
                <c:pt idx="2">
                  <c:v>64884.11489307</c:v>
                </c:pt>
                <c:pt idx="3">
                  <c:v>66395.9147700786</c:v>
                </c:pt>
                <c:pt idx="4">
                  <c:v>67942.9395842214</c:v>
                </c:pt>
                <c:pt idx="5">
                  <c:v>69526.0100765338</c:v>
                </c:pt>
                <c:pt idx="6">
                  <c:v>71145.966111317</c:v>
                </c:pt>
                <c:pt idx="7">
                  <c:v>72803.6671217107</c:v>
                </c:pt>
                <c:pt idx="8">
                  <c:v>74499.9925656466</c:v>
                </c:pt>
                <c:pt idx="9">
                  <c:v>76235.8423924261</c:v>
                </c:pt>
                <c:pt idx="10">
                  <c:v>78012.1375201697</c:v>
                </c:pt>
                <c:pt idx="11">
                  <c:v>79829.8203243896</c:v>
                </c:pt>
                <c:pt idx="12">
                  <c:v>81689.8551379479</c:v>
                </c:pt>
                <c:pt idx="13">
                  <c:v>83593.2287626621</c:v>
                </c:pt>
                <c:pt idx="14">
                  <c:v>85540.9509928322</c:v>
                </c:pt>
                <c:pt idx="15">
                  <c:v>87534.0551509651</c:v>
                </c:pt>
                <c:pt idx="16">
                  <c:v>89573.5986359826</c:v>
                </c:pt>
                <c:pt idx="17">
                  <c:v>91660.663484201</c:v>
                </c:pt>
                <c:pt idx="18">
                  <c:v>93796.3569433829</c:v>
                </c:pt>
                <c:pt idx="19">
                  <c:v>95981.8120601638</c:v>
                </c:pt>
                <c:pt idx="20">
                  <c:v>98218.1882811656</c:v>
                </c:pt>
                <c:pt idx="21">
                  <c:v>100506.672068117</c:v>
                </c:pt>
                <c:pt idx="22">
                  <c:v>102848.477527304</c:v>
                </c:pt>
                <c:pt idx="23">
                  <c:v>105244.84705369</c:v>
                </c:pt>
                <c:pt idx="24">
                  <c:v>107697.051990041</c:v>
                </c:pt>
                <c:pt idx="25">
                  <c:v>110206.393301409</c:v>
                </c:pt>
                <c:pt idx="26">
                  <c:v>112774.202265332</c:v>
                </c:pt>
                <c:pt idx="27">
                  <c:v>115401.841178114</c:v>
                </c:pt>
                <c:pt idx="28">
                  <c:v>118090.704077564</c:v>
                </c:pt>
                <c:pt idx="29">
                  <c:v>120842.217482571</c:v>
                </c:pt>
                <c:pt idx="30">
                  <c:v>123657.841149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IA Handbook"</c:f>
              <c:strCache>
                <c:ptCount val="1"/>
                <c:pt idx="0">
                  <c:v>CIA Handbook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1</c:f>
              <c:numCache>
                <c:formatCode>General</c:formatCode>
                <c:ptCount val="9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  <c:pt idx="14">
                  <c:v>2019</c:v>
                </c:pt>
                <c:pt idx="15">
                  <c:v>2020</c:v>
                </c:pt>
                <c:pt idx="16">
                  <c:v>2021</c:v>
                </c:pt>
                <c:pt idx="17">
                  <c:v>2022</c:v>
                </c:pt>
                <c:pt idx="18">
                  <c:v>2023</c:v>
                </c:pt>
                <c:pt idx="19">
                  <c:v>2024</c:v>
                </c:pt>
                <c:pt idx="20">
                  <c:v>2025</c:v>
                </c:pt>
                <c:pt idx="21">
                  <c:v>2026</c:v>
                </c:pt>
                <c:pt idx="22">
                  <c:v>2027</c:v>
                </c:pt>
                <c:pt idx="23">
                  <c:v>2028</c:v>
                </c:pt>
                <c:pt idx="24">
                  <c:v>2029</c:v>
                </c:pt>
                <c:pt idx="25">
                  <c:v>2030</c:v>
                </c:pt>
                <c:pt idx="26">
                  <c:v>2031</c:v>
                </c:pt>
                <c:pt idx="27">
                  <c:v>2032</c:v>
                </c:pt>
                <c:pt idx="28">
                  <c:v>2033</c:v>
                </c:pt>
                <c:pt idx="29">
                  <c:v>2034</c:v>
                </c:pt>
                <c:pt idx="30">
                  <c:v>2035</c:v>
                </c:pt>
              </c:numCache>
            </c:numRef>
          </c:xVal>
          <c:yVal>
            <c:numRef>
              <c:f>Sheet1!$C$3:$C$101</c:f>
              <c:numCache>
                <c:formatCode>General</c:formatCode>
                <c:ptCount val="99"/>
                <c:pt idx="0">
                  <c:v>61963</c:v>
                </c:pt>
                <c:pt idx="1">
                  <c:v>63289.0082</c:v>
                </c:pt>
                <c:pt idx="2">
                  <c:v>64643.39297548</c:v>
                </c:pt>
                <c:pt idx="3">
                  <c:v>66026.7615851553</c:v>
                </c:pt>
                <c:pt idx="4">
                  <c:v>67439.7342830776</c:v>
                </c:pt>
                <c:pt idx="5">
                  <c:v>68882.9445967355</c:v>
                </c:pt>
                <c:pt idx="6">
                  <c:v>70357.0396111056</c:v>
                </c:pt>
                <c:pt idx="7">
                  <c:v>71862.6802587833</c:v>
                </c:pt>
                <c:pt idx="8">
                  <c:v>73400.5416163213</c:v>
                </c:pt>
                <c:pt idx="9">
                  <c:v>74971.3132069106</c:v>
                </c:pt>
                <c:pt idx="10">
                  <c:v>76575.6993095384</c:v>
                </c:pt>
                <c:pt idx="11">
                  <c:v>78214.4192747626</c:v>
                </c:pt>
                <c:pt idx="12">
                  <c:v>79888.2078472425</c:v>
                </c:pt>
                <c:pt idx="13">
                  <c:v>81597.8154951735</c:v>
                </c:pt>
                <c:pt idx="14">
                  <c:v>83344.0087467702</c:v>
                </c:pt>
                <c:pt idx="15">
                  <c:v>85127.5705339511</c:v>
                </c:pt>
                <c:pt idx="16">
                  <c:v>86949.3005433777</c:v>
                </c:pt>
                <c:pt idx="17">
                  <c:v>88810.015575006</c:v>
                </c:pt>
                <c:pt idx="18">
                  <c:v>90710.5499083111</c:v>
                </c:pt>
                <c:pt idx="19">
                  <c:v>92651.755676349</c:v>
                </c:pt>
                <c:pt idx="20">
                  <c:v>94634.5032478229</c:v>
                </c:pt>
                <c:pt idx="21">
                  <c:v>96659.6816173263</c:v>
                </c:pt>
                <c:pt idx="22">
                  <c:v>98728.1988039371</c:v>
                </c:pt>
                <c:pt idx="23">
                  <c:v>100840.982258341</c:v>
                </c:pt>
                <c:pt idx="24">
                  <c:v>102998.97927867</c:v>
                </c:pt>
                <c:pt idx="25">
                  <c:v>105203.157435233</c:v>
                </c:pt>
                <c:pt idx="26">
                  <c:v>107454.505004347</c:v>
                </c:pt>
                <c:pt idx="27">
                  <c:v>109754.03141144</c:v>
                </c:pt>
                <c:pt idx="28">
                  <c:v>112102.767683645</c:v>
                </c:pt>
                <c:pt idx="29">
                  <c:v>114501.766912075</c:v>
                </c:pt>
                <c:pt idx="30">
                  <c:v>116952.104723994</c:v>
                </c:pt>
              </c:numCache>
            </c:numRef>
          </c:yVal>
          <c:smooth val="0"/>
        </c:ser>
        <c:axId val="14865345"/>
        <c:axId val="15421966"/>
      </c:scatterChart>
      <c:valAx>
        <c:axId val="14865345"/>
        <c:scaling>
          <c:orientation val="minMax"/>
          <c:max val="2069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966"/>
        <c:crossesAt val="0"/>
        <c:crossBetween val="midCat"/>
        <c:majorUnit val="5"/>
      </c:valAx>
      <c:valAx>
        <c:axId val="15421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96222468316"/>
          <c:y val="0.0189445196211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360</xdr:colOff>
      <xdr:row>5</xdr:row>
      <xdr:rowOff>142920</xdr:rowOff>
    </xdr:from>
    <xdr:to>
      <xdr:col>5</xdr:col>
      <xdr:colOff>283140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3129840" y="1447920"/>
        <a:ext cx="5851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4.14"/>
    <col collapsed="false" customWidth="true" hidden="false" outlineLevel="0" max="3" min="3" style="2" width="14.28"/>
    <col collapsed="false" customWidth="true" hidden="false" outlineLevel="0" max="4" min="4" style="3" width="9.14"/>
    <col collapsed="false" customWidth="true" hidden="false" outlineLevel="0" max="5" min="5" style="3" width="38.56"/>
    <col collapsed="false" customWidth="true" hidden="false" outlineLevel="0" max="6" min="6" style="3" width="45.56"/>
    <col collapsed="false" customWidth="true" hidden="false" outlineLevel="0" max="11" min="7" style="3" width="9.14"/>
  </cols>
  <sheetData>
    <row r="1" customFormat="false" ht="18.75" hidden="false" customHeight="true" outlineLevel="0" collapsed="false">
      <c r="A1" s="4" t="s">
        <v>0</v>
      </c>
      <c r="B1" s="5" t="s">
        <v>1</v>
      </c>
      <c r="C1" s="5"/>
      <c r="D1" s="6"/>
    </row>
    <row r="2" s="13" customFormat="true" ht="45.75" hidden="false" customHeight="true" outlineLevel="0" collapsed="false">
      <c r="A2" s="7" t="s">
        <v>2</v>
      </c>
      <c r="B2" s="8" t="s">
        <v>3</v>
      </c>
      <c r="C2" s="9" t="s">
        <v>4</v>
      </c>
      <c r="D2" s="10"/>
      <c r="E2" s="11" t="s">
        <v>5</v>
      </c>
      <c r="F2" s="12"/>
      <c r="G2" s="10"/>
      <c r="H2" s="10"/>
      <c r="I2" s="10"/>
      <c r="J2" s="10"/>
      <c r="K2" s="10"/>
    </row>
    <row r="3" customFormat="false" ht="12.75" hidden="false" customHeight="false" outlineLevel="0" collapsed="false">
      <c r="A3" s="1" t="n">
        <v>2005</v>
      </c>
      <c r="B3" s="14" t="n">
        <v>61963</v>
      </c>
      <c r="C3" s="14" t="n">
        <v>61963</v>
      </c>
    </row>
    <row r="4" customFormat="false" ht="12.75" hidden="false" customHeight="false" outlineLevel="0" collapsed="false">
      <c r="A4" s="1" t="n">
        <v>2006</v>
      </c>
      <c r="B4" s="2" t="n">
        <f aca="false">B3*F$4</f>
        <v>63406.7379</v>
      </c>
      <c r="C4" s="2" t="n">
        <f aca="false">C3*1.0214</f>
        <v>63289.0082</v>
      </c>
      <c r="E4" s="15" t="s">
        <v>6</v>
      </c>
      <c r="F4" s="16" t="n">
        <v>1.0233</v>
      </c>
      <c r="G4" s="3" t="n">
        <v>2.33</v>
      </c>
    </row>
    <row r="5" customFormat="false" ht="12.75" hidden="false" customHeight="false" outlineLevel="0" collapsed="false">
      <c r="A5" s="1" t="n">
        <v>2007</v>
      </c>
      <c r="B5" s="2" t="n">
        <f aca="false">B4*F$4</f>
        <v>64884.11489307</v>
      </c>
      <c r="C5" s="2" t="n">
        <f aca="false">C4*1.0214</f>
        <v>64643.39297548</v>
      </c>
      <c r="E5" s="15" t="s">
        <v>7</v>
      </c>
      <c r="F5" s="16" t="n">
        <v>1.0214</v>
      </c>
      <c r="G5" s="3" t="n">
        <v>2.14</v>
      </c>
    </row>
    <row r="6" customFormat="false" ht="12.75" hidden="false" customHeight="false" outlineLevel="0" collapsed="false">
      <c r="A6" s="1" t="n">
        <v>2008</v>
      </c>
      <c r="B6" s="2" t="n">
        <f aca="false">B5*F$4</f>
        <v>66395.9147700786</v>
      </c>
      <c r="C6" s="2" t="n">
        <f aca="false">C5*1.0214</f>
        <v>66026.7615851553</v>
      </c>
    </row>
    <row r="7" customFormat="false" ht="12.75" hidden="false" customHeight="false" outlineLevel="0" collapsed="false">
      <c r="A7" s="1" t="n">
        <v>2009</v>
      </c>
      <c r="B7" s="2" t="n">
        <f aca="false">B6*F$4</f>
        <v>67942.9395842214</v>
      </c>
      <c r="C7" s="2" t="n">
        <f aca="false">C6*1.0214</f>
        <v>67439.7342830776</v>
      </c>
    </row>
    <row r="8" customFormat="false" ht="12.75" hidden="false" customHeight="false" outlineLevel="0" collapsed="false">
      <c r="A8" s="1" t="n">
        <v>2010</v>
      </c>
      <c r="B8" s="2" t="n">
        <f aca="false">B7*F$4</f>
        <v>69526.0100765338</v>
      </c>
      <c r="C8" s="2" t="n">
        <f aca="false">C7*1.0214</f>
        <v>68882.9445967355</v>
      </c>
    </row>
    <row r="9" customFormat="false" ht="12.75" hidden="false" customHeight="false" outlineLevel="0" collapsed="false">
      <c r="A9" s="1" t="n">
        <v>2011</v>
      </c>
      <c r="B9" s="2" t="n">
        <f aca="false">B8*F$4</f>
        <v>71145.966111317</v>
      </c>
      <c r="C9" s="2" t="n">
        <f aca="false">C8*1.0214</f>
        <v>70357.0396111056</v>
      </c>
    </row>
    <row r="10" customFormat="false" ht="12.75" hidden="false" customHeight="false" outlineLevel="0" collapsed="false">
      <c r="A10" s="1" t="n">
        <v>2012</v>
      </c>
      <c r="B10" s="2" t="n">
        <f aca="false">B9*F$4</f>
        <v>72803.6671217107</v>
      </c>
      <c r="C10" s="2" t="n">
        <f aca="false">C9*1.0214</f>
        <v>71862.6802587833</v>
      </c>
    </row>
    <row r="11" customFormat="false" ht="12.75" hidden="false" customHeight="false" outlineLevel="0" collapsed="false">
      <c r="A11" s="1" t="n">
        <v>2013</v>
      </c>
      <c r="B11" s="2" t="n">
        <f aca="false">B10*F$4</f>
        <v>74499.9925656466</v>
      </c>
      <c r="C11" s="2" t="n">
        <f aca="false">C10*1.0214</f>
        <v>73400.5416163213</v>
      </c>
    </row>
    <row r="12" customFormat="false" ht="12.75" hidden="false" customHeight="false" outlineLevel="0" collapsed="false">
      <c r="A12" s="1" t="n">
        <v>2014</v>
      </c>
      <c r="B12" s="2" t="n">
        <f aca="false">B11*F$4</f>
        <v>76235.8423924261</v>
      </c>
      <c r="C12" s="2" t="n">
        <f aca="false">C11*1.0214</f>
        <v>74971.3132069106</v>
      </c>
    </row>
    <row r="13" customFormat="false" ht="12.75" hidden="false" customHeight="false" outlineLevel="0" collapsed="false">
      <c r="A13" s="1" t="n">
        <v>2015</v>
      </c>
      <c r="B13" s="2" t="n">
        <f aca="false">B12*F$4</f>
        <v>78012.1375201697</v>
      </c>
      <c r="C13" s="2" t="n">
        <f aca="false">C12*1.0214</f>
        <v>76575.6993095384</v>
      </c>
    </row>
    <row r="14" customFormat="false" ht="12.75" hidden="false" customHeight="false" outlineLevel="0" collapsed="false">
      <c r="A14" s="1" t="n">
        <v>2016</v>
      </c>
      <c r="B14" s="2" t="n">
        <f aca="false">B13*F$4</f>
        <v>79829.8203243896</v>
      </c>
      <c r="C14" s="2" t="n">
        <f aca="false">C13*1.0214</f>
        <v>78214.4192747626</v>
      </c>
    </row>
    <row r="15" customFormat="false" ht="12.75" hidden="false" customHeight="false" outlineLevel="0" collapsed="false">
      <c r="A15" s="1" t="n">
        <v>2017</v>
      </c>
      <c r="B15" s="2" t="n">
        <f aca="false">B14*F$4</f>
        <v>81689.8551379479</v>
      </c>
      <c r="C15" s="2" t="n">
        <f aca="false">C14*1.0214</f>
        <v>79888.2078472425</v>
      </c>
    </row>
    <row r="16" customFormat="false" ht="12.75" hidden="false" customHeight="false" outlineLevel="0" collapsed="false">
      <c r="A16" s="1" t="n">
        <v>2018</v>
      </c>
      <c r="B16" s="2" t="n">
        <f aca="false">B15*F$4</f>
        <v>83593.2287626621</v>
      </c>
      <c r="C16" s="2" t="n">
        <f aca="false">C15*1.0214</f>
        <v>81597.8154951735</v>
      </c>
    </row>
    <row r="17" customFormat="false" ht="12.75" hidden="false" customHeight="false" outlineLevel="0" collapsed="false">
      <c r="A17" s="1" t="n">
        <v>2019</v>
      </c>
      <c r="B17" s="2" t="n">
        <f aca="false">B16*F$4</f>
        <v>85540.9509928322</v>
      </c>
      <c r="C17" s="2" t="n">
        <f aca="false">C16*1.0214</f>
        <v>83344.0087467702</v>
      </c>
    </row>
    <row r="18" customFormat="false" ht="12.75" hidden="false" customHeight="false" outlineLevel="0" collapsed="false">
      <c r="A18" s="1" t="n">
        <v>2020</v>
      </c>
      <c r="B18" s="2" t="n">
        <f aca="false">B17*F$4</f>
        <v>87534.0551509651</v>
      </c>
      <c r="C18" s="2" t="n">
        <f aca="false">C17*1.0214</f>
        <v>85127.5705339511</v>
      </c>
    </row>
    <row r="19" customFormat="false" ht="12.75" hidden="false" customHeight="false" outlineLevel="0" collapsed="false">
      <c r="A19" s="1" t="n">
        <v>2021</v>
      </c>
      <c r="B19" s="2" t="n">
        <f aca="false">B18*F$4</f>
        <v>89573.5986359826</v>
      </c>
      <c r="C19" s="2" t="n">
        <f aca="false">C18*1.0214</f>
        <v>86949.3005433777</v>
      </c>
    </row>
    <row r="20" customFormat="false" ht="12.75" hidden="false" customHeight="false" outlineLevel="0" collapsed="false">
      <c r="A20" s="1" t="n">
        <v>2022</v>
      </c>
      <c r="B20" s="2" t="n">
        <f aca="false">B19*F$4</f>
        <v>91660.663484201</v>
      </c>
      <c r="C20" s="2" t="n">
        <f aca="false">C19*1.0214</f>
        <v>88810.015575006</v>
      </c>
    </row>
    <row r="21" customFormat="false" ht="12.75" hidden="false" customHeight="false" outlineLevel="0" collapsed="false">
      <c r="A21" s="1" t="n">
        <v>2023</v>
      </c>
      <c r="B21" s="2" t="n">
        <f aca="false">B20*F$4</f>
        <v>93796.3569433829</v>
      </c>
      <c r="C21" s="2" t="n">
        <f aca="false">C20*1.0214</f>
        <v>90710.5499083111</v>
      </c>
    </row>
    <row r="22" customFormat="false" ht="12.75" hidden="false" customHeight="false" outlineLevel="0" collapsed="false">
      <c r="A22" s="1" t="n">
        <v>2024</v>
      </c>
      <c r="B22" s="2" t="n">
        <f aca="false">B21*F$4</f>
        <v>95981.8120601638</v>
      </c>
      <c r="C22" s="2" t="n">
        <f aca="false">C21*1.0214</f>
        <v>92651.755676349</v>
      </c>
    </row>
    <row r="23" customFormat="false" ht="12.75" hidden="false" customHeight="false" outlineLevel="0" collapsed="false">
      <c r="A23" s="1" t="n">
        <v>2025</v>
      </c>
      <c r="B23" s="2" t="n">
        <f aca="false">B22*F$4</f>
        <v>98218.1882811656</v>
      </c>
      <c r="C23" s="2" t="n">
        <f aca="false">C22*1.0214</f>
        <v>94634.5032478229</v>
      </c>
    </row>
    <row r="24" customFormat="false" ht="12.75" hidden="false" customHeight="false" outlineLevel="0" collapsed="false">
      <c r="A24" s="1" t="n">
        <v>2026</v>
      </c>
      <c r="B24" s="2" t="n">
        <f aca="false">B23*F$4</f>
        <v>100506.672068117</v>
      </c>
      <c r="C24" s="2" t="n">
        <f aca="false">C23*1.0214</f>
        <v>96659.6816173263</v>
      </c>
    </row>
    <row r="25" customFormat="false" ht="12.75" hidden="false" customHeight="false" outlineLevel="0" collapsed="false">
      <c r="A25" s="1" t="n">
        <v>2027</v>
      </c>
      <c r="B25" s="2" t="n">
        <f aca="false">B24*F$4</f>
        <v>102848.477527304</v>
      </c>
      <c r="C25" s="2" t="n">
        <f aca="false">C24*1.0214</f>
        <v>98728.1988039371</v>
      </c>
    </row>
    <row r="26" customFormat="false" ht="12.75" hidden="false" customHeight="false" outlineLevel="0" collapsed="false">
      <c r="A26" s="1" t="n">
        <v>2028</v>
      </c>
      <c r="B26" s="2" t="n">
        <f aca="false">B25*F$4</f>
        <v>105244.84705369</v>
      </c>
      <c r="C26" s="2" t="n">
        <f aca="false">C25*1.0214</f>
        <v>100840.982258341</v>
      </c>
    </row>
    <row r="27" customFormat="false" ht="12.75" hidden="false" customHeight="false" outlineLevel="0" collapsed="false">
      <c r="A27" s="1" t="n">
        <v>2029</v>
      </c>
      <c r="B27" s="2" t="n">
        <f aca="false">B26*F$4</f>
        <v>107697.051990041</v>
      </c>
      <c r="C27" s="2" t="n">
        <f aca="false">C26*1.0214</f>
        <v>102998.97927867</v>
      </c>
    </row>
    <row r="28" customFormat="false" ht="12.75" hidden="false" customHeight="false" outlineLevel="0" collapsed="false">
      <c r="A28" s="1" t="n">
        <v>2030</v>
      </c>
      <c r="B28" s="2" t="n">
        <f aca="false">B27*F$4</f>
        <v>110206.393301409</v>
      </c>
      <c r="C28" s="2" t="n">
        <f aca="false">C27*1.0214</f>
        <v>105203.157435233</v>
      </c>
    </row>
    <row r="29" customFormat="false" ht="12.75" hidden="false" customHeight="false" outlineLevel="0" collapsed="false">
      <c r="A29" s="1" t="n">
        <v>2031</v>
      </c>
      <c r="B29" s="2" t="n">
        <f aca="false">B28*F$4</f>
        <v>112774.202265332</v>
      </c>
      <c r="C29" s="2" t="n">
        <f aca="false">C28*1.0214</f>
        <v>107454.505004347</v>
      </c>
    </row>
    <row r="30" customFormat="false" ht="12.75" hidden="false" customHeight="false" outlineLevel="0" collapsed="false">
      <c r="A30" s="1" t="n">
        <v>2032</v>
      </c>
      <c r="B30" s="2" t="n">
        <f aca="false">B29*F$4</f>
        <v>115401.841178114</v>
      </c>
      <c r="C30" s="2" t="n">
        <f aca="false">C29*1.0214</f>
        <v>109754.03141144</v>
      </c>
    </row>
    <row r="31" customFormat="false" ht="12.75" hidden="false" customHeight="false" outlineLevel="0" collapsed="false">
      <c r="A31" s="1" t="n">
        <v>2033</v>
      </c>
      <c r="B31" s="2" t="n">
        <f aca="false">B30*F$4</f>
        <v>118090.704077564</v>
      </c>
      <c r="C31" s="2" t="n">
        <f aca="false">C30*1.0214</f>
        <v>112102.767683645</v>
      </c>
    </row>
    <row r="32" customFormat="false" ht="12.75" hidden="false" customHeight="false" outlineLevel="0" collapsed="false">
      <c r="A32" s="1" t="n">
        <v>2034</v>
      </c>
      <c r="B32" s="2" t="n">
        <f aca="false">B31*F$4</f>
        <v>120842.217482571</v>
      </c>
      <c r="C32" s="2" t="n">
        <f aca="false">C31*1.0214</f>
        <v>114501.766912075</v>
      </c>
    </row>
    <row r="33" customFormat="false" ht="12.75" hidden="false" customHeight="false" outlineLevel="0" collapsed="false">
      <c r="A33" s="1" t="n">
        <v>2035</v>
      </c>
      <c r="B33" s="2" t="n">
        <f aca="false">B32*F$4</f>
        <v>123657.841149915</v>
      </c>
      <c r="C33" s="2" t="n">
        <f aca="false">C32*1.0214</f>
        <v>116952.104723994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7:35:31Z</dcterms:created>
  <dc:creator>NPSD</dc:creator>
  <dc:description/>
  <dc:language>en-US</dc:language>
  <cp:lastModifiedBy>NPSD</cp:lastModifiedBy>
  <dcterms:modified xsi:type="dcterms:W3CDTF">2009-05-20T15:06:28Z</dcterms:modified>
  <cp:revision>0</cp:revision>
  <dc:subject/>
  <dc:title/>
</cp:coreProperties>
</file>